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8533"/>
        <c:axId val="80787813"/>
      </c:lineChart>
      <c:catAx>
        <c:axId val="9400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813"/>
        <c:crossesAt val="19000"/>
        <c:auto val="1"/>
        <c:lblAlgn val="ctr"/>
        <c:lblOffset val="100"/>
        <c:noMultiLvlLbl val="0"/>
      </c:catAx>
      <c:valAx>
        <c:axId val="80787813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327"/>
        <c:axId val="40951410"/>
      </c:lineChart>
      <c:catAx>
        <c:axId val="940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410"/>
        <c:crossesAt val="20000"/>
        <c:auto val="1"/>
        <c:lblAlgn val="ctr"/>
        <c:lblOffset val="100"/>
        <c:noMultiLvlLbl val="0"/>
      </c:catAx>
      <c:valAx>
        <c:axId val="409514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9471"/>
        <c:axId val="2955747"/>
      </c:lineChart>
      <c:catAx>
        <c:axId val="2916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7"/>
        <c:crossesAt val="19000"/>
        <c:auto val="1"/>
        <c:lblAlgn val="ctr"/>
        <c:lblOffset val="100"/>
        <c:noMultiLvlLbl val="0"/>
      </c:catAx>
      <c:valAx>
        <c:axId val="2955747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1259"/>
        <c:axId val="16240253"/>
      </c:lineChart>
      <c:catAx>
        <c:axId val="8243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53"/>
        <c:crossesAt val="19000"/>
        <c:auto val="1"/>
        <c:lblAlgn val="ctr"/>
        <c:lblOffset val="100"/>
        <c:noMultiLvlLbl val="0"/>
      </c:catAx>
      <c:valAx>
        <c:axId val="16240253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5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52602583"/>
        <c:axId val="86171506"/>
      </c:barChart>
      <c:catAx>
        <c:axId val="5260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06"/>
        <c:crossesAt val="0"/>
        <c:auto val="1"/>
        <c:lblAlgn val="ctr"/>
        <c:lblOffset val="100"/>
        <c:noMultiLvlLbl val="0"/>
      </c:catAx>
      <c:valAx>
        <c:axId val="8617150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3247681"/>
        <c:axId val="3883589"/>
      </c:barChart>
      <c:catAx>
        <c:axId val="3247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89"/>
        <c:crossesAt val="0"/>
        <c:auto val="1"/>
        <c:lblAlgn val="ctr"/>
        <c:lblOffset val="100"/>
        <c:noMultiLvlLbl val="0"/>
      </c:catAx>
      <c:valAx>
        <c:axId val="388358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